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ukukSrk ds dk;Z{ks= es 33@11 ds0oh0 midsUnz tMkSnk Ikk.Mk ls iksf”kr 11 ds0oh0 QhMj ykSVuh] 11 ds0oh0 QhMj eksjk ,oa 11 ds0oh0 QhMj tMkSnk ik.Mk Vkmu ij LFkkfir 01 u0 budfeax ,oa 03 u0 vkmVxksbZx oh0lh0ch0 ¼;equk ikWoj esd ,oa dzEiVu ikWoj esd½ dh {kfrxzLr leku ds LFkku ij u;k lkeku miyC/k djkrs gq;s iw.kZ ejEer dk dk;ZA</t>
    </r>
  </si>
  <si>
    <t xml:space="preserve">Contract No: 12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9T07:11:56Z</cp:lastPrinted>
  <dcterms:modified xsi:type="dcterms:W3CDTF">2022-11-19T07:1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